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総売上例題" sheetId="1" state="visible" r:id="rId2"/>
    <sheet name="東京" sheetId="2" state="visible" r:id="rId3"/>
    <sheet name="名古屋" sheetId="3" state="visible" r:id="rId4"/>
    <sheet name="大阪" sheetId="4" state="visible" r:id="rId5"/>
    <sheet name="総売上結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8">
  <si>
    <t xml:space="preserve">総売上</t>
  </si>
  <si>
    <t xml:space="preserve">商品</t>
  </si>
  <si>
    <t xml:space="preserve">AA001</t>
  </si>
  <si>
    <t xml:space="preserve">AA002</t>
  </si>
  <si>
    <t xml:space="preserve">AA003</t>
  </si>
  <si>
    <t xml:space="preserve">AA004</t>
  </si>
  <si>
    <t xml:space="preserve">AA005</t>
  </si>
  <si>
    <t xml:space="preserve">AA009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東京本店</t>
  </si>
  <si>
    <t xml:space="preserve">名古屋支店</t>
  </si>
  <si>
    <t xml:space="preserve">大阪支店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99"/>
      <name val="Noto Sans"/>
      <family val="2"/>
    </font>
    <font>
      <sz val="11"/>
      <color rgb="FFFFFF9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2" hidden="false" customHeight="false" outlineLevel="0" collapsed="false">
      <c r="A4" s="6" t="s">
        <v>9</v>
      </c>
      <c r="H4" s="5"/>
    </row>
    <row r="5" customFormat="false" ht="13.2" hidden="false" customHeight="false" outlineLevel="0" collapsed="false">
      <c r="A5" s="6" t="s">
        <v>10</v>
      </c>
      <c r="H5" s="5"/>
    </row>
    <row r="6" customFormat="false" ht="13.2" hidden="false" customHeight="false" outlineLevel="0" collapsed="false">
      <c r="A6" s="6" t="s">
        <v>11</v>
      </c>
      <c r="H6" s="5"/>
    </row>
    <row r="7" customFormat="false" ht="13.2" hidden="false" customHeight="false" outlineLevel="0" collapsed="false">
      <c r="A7" s="6" t="s">
        <v>12</v>
      </c>
      <c r="H7" s="5"/>
    </row>
    <row r="8" customFormat="false" ht="13.2" hidden="false" customHeight="false" outlineLevel="0" collapsed="false">
      <c r="A8" s="6" t="s">
        <v>13</v>
      </c>
      <c r="H8" s="5"/>
    </row>
    <row r="9" customFormat="false" ht="13.2" hidden="false" customHeight="false" outlineLevel="0" collapsed="false">
      <c r="A9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2" zeroHeight="false" outlineLevelRow="0" outlineLevelCol="0"/>
  <cols>
    <col collapsed="false" customWidth="true" hidden="false" outlineLevel="0" max="2" min="2" style="6" width="11.44"/>
    <col collapsed="false" customWidth="true" hidden="false" outlineLevel="0" max="6" min="6" style="6" width="11.44"/>
  </cols>
  <sheetData>
    <row r="1" customFormat="false" ht="13.2" hidden="false" customHeight="false" outlineLevel="0" collapsed="false">
      <c r="A1" s="1" t="s">
        <v>15</v>
      </c>
    </row>
    <row r="3" customFormat="false" ht="13.2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2" hidden="false" customHeight="false" outlineLevel="0" collapsed="false">
      <c r="A4" s="6" t="s">
        <v>9</v>
      </c>
      <c r="B4" s="6" t="n">
        <v>25645</v>
      </c>
      <c r="C4" s="6" t="n">
        <v>102475</v>
      </c>
      <c r="D4" s="6" t="n">
        <v>164891</v>
      </c>
      <c r="E4" s="6" t="n">
        <v>242139</v>
      </c>
      <c r="F4" s="6" t="n">
        <v>35211</v>
      </c>
      <c r="G4" s="6" t="n">
        <v>102966</v>
      </c>
      <c r="H4" s="5"/>
    </row>
    <row r="5" customFormat="false" ht="13.2" hidden="false" customHeight="false" outlineLevel="0" collapsed="false">
      <c r="A5" s="6" t="s">
        <v>10</v>
      </c>
      <c r="B5" s="6" t="n">
        <v>20556</v>
      </c>
      <c r="C5" s="6" t="n">
        <v>98966</v>
      </c>
      <c r="D5" s="6" t="n">
        <v>187932</v>
      </c>
      <c r="E5" s="6" t="n">
        <v>370052</v>
      </c>
      <c r="F5" s="6" t="n">
        <v>25698</v>
      </c>
      <c r="G5" s="6" t="n">
        <v>158439</v>
      </c>
      <c r="H5" s="5"/>
    </row>
    <row r="6" customFormat="false" ht="13.2" hidden="false" customHeight="false" outlineLevel="0" collapsed="false">
      <c r="A6" s="6" t="s">
        <v>11</v>
      </c>
      <c r="B6" s="6" t="n">
        <v>31459</v>
      </c>
      <c r="C6" s="6" t="n">
        <v>234198</v>
      </c>
      <c r="D6" s="6" t="n">
        <v>204556</v>
      </c>
      <c r="E6" s="6" t="n">
        <v>201655</v>
      </c>
      <c r="F6" s="6" t="n">
        <v>13655</v>
      </c>
      <c r="G6" s="6" t="n">
        <v>405122</v>
      </c>
      <c r="H6" s="5"/>
    </row>
    <row r="7" customFormat="false" ht="13.2" hidden="false" customHeight="false" outlineLevel="0" collapsed="false">
      <c r="A7" s="6" t="s">
        <v>12</v>
      </c>
      <c r="B7" s="6" t="n">
        <v>46577</v>
      </c>
      <c r="C7" s="6" t="n">
        <v>250132</v>
      </c>
      <c r="D7" s="6" t="n">
        <v>212399</v>
      </c>
      <c r="E7" s="6" t="n">
        <v>198326</v>
      </c>
      <c r="F7" s="6" t="n">
        <v>14256</v>
      </c>
      <c r="G7" s="6" t="n">
        <v>432687</v>
      </c>
      <c r="H7" s="5"/>
    </row>
    <row r="8" customFormat="false" ht="13.2" hidden="false" customHeight="false" outlineLevel="0" collapsed="false">
      <c r="A8" s="6" t="s">
        <v>13</v>
      </c>
      <c r="B8" s="6" t="n">
        <v>24312</v>
      </c>
      <c r="C8" s="6" t="n">
        <v>209856</v>
      </c>
      <c r="D8" s="6" t="n">
        <v>185412</v>
      </c>
      <c r="E8" s="6" t="n">
        <v>21435</v>
      </c>
      <c r="F8" s="6" t="n">
        <v>12113</v>
      </c>
      <c r="G8" s="6" t="n">
        <v>0</v>
      </c>
      <c r="H8" s="5"/>
    </row>
    <row r="9" customFormat="false" ht="13.2" hidden="false" customHeight="false" outlineLevel="0" collapsed="false">
      <c r="A9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2" min="2" style="6" width="11.33"/>
    <col collapsed="false" customWidth="true" hidden="false" outlineLevel="0" max="6" min="6" style="6" width="11.44"/>
  </cols>
  <sheetData>
    <row r="1" customFormat="false" ht="13.2" hidden="false" customHeight="false" outlineLevel="0" collapsed="false">
      <c r="A1" s="1" t="s">
        <v>16</v>
      </c>
    </row>
    <row r="3" customFormat="false" ht="13.2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2" hidden="false" customHeight="false" outlineLevel="0" collapsed="false">
      <c r="A4" s="6" t="s">
        <v>9</v>
      </c>
      <c r="B4" s="6" t="n">
        <v>40445</v>
      </c>
      <c r="C4" s="6" t="n">
        <v>76882</v>
      </c>
      <c r="D4" s="6" t="n">
        <v>196569</v>
      </c>
      <c r="E4" s="6" t="n">
        <v>285132</v>
      </c>
      <c r="F4" s="6" t="n">
        <v>35211</v>
      </c>
      <c r="G4" s="6" t="n">
        <v>154216</v>
      </c>
      <c r="H4" s="5"/>
    </row>
    <row r="5" customFormat="false" ht="13.2" hidden="false" customHeight="false" outlineLevel="0" collapsed="false">
      <c r="A5" s="6" t="s">
        <v>10</v>
      </c>
      <c r="B5" s="6" t="n">
        <v>31221</v>
      </c>
      <c r="C5" s="6" t="n">
        <v>123407</v>
      </c>
      <c r="D5" s="6" t="n">
        <v>124145</v>
      </c>
      <c r="E5" s="6" t="n">
        <v>365874</v>
      </c>
      <c r="F5" s="6" t="n">
        <v>25698</v>
      </c>
      <c r="G5" s="6" t="n">
        <v>102389</v>
      </c>
      <c r="H5" s="5"/>
    </row>
    <row r="6" customFormat="false" ht="13.2" hidden="false" customHeight="false" outlineLevel="0" collapsed="false">
      <c r="A6" s="6" t="s">
        <v>11</v>
      </c>
      <c r="B6" s="6" t="n">
        <v>48975</v>
      </c>
      <c r="C6" s="6" t="n">
        <v>229563</v>
      </c>
      <c r="D6" s="6" t="n">
        <v>212358</v>
      </c>
      <c r="E6" s="6" t="n">
        <v>201656</v>
      </c>
      <c r="F6" s="6" t="n">
        <v>13655</v>
      </c>
      <c r="G6" s="6" t="n">
        <v>321788</v>
      </c>
      <c r="H6" s="5"/>
    </row>
    <row r="7" customFormat="false" ht="13.2" hidden="false" customHeight="false" outlineLevel="0" collapsed="false">
      <c r="A7" s="6" t="s">
        <v>12</v>
      </c>
      <c r="B7" s="6" t="n">
        <v>46223</v>
      </c>
      <c r="C7" s="6" t="n">
        <v>265787</v>
      </c>
      <c r="D7" s="6" t="n">
        <v>241206</v>
      </c>
      <c r="E7" s="6" t="n">
        <v>232198</v>
      </c>
      <c r="F7" s="6" t="n">
        <v>14256</v>
      </c>
      <c r="G7" s="6" t="n">
        <v>209542</v>
      </c>
      <c r="H7" s="5"/>
    </row>
    <row r="8" customFormat="false" ht="13.2" hidden="false" customHeight="false" outlineLevel="0" collapsed="false">
      <c r="A8" s="6" t="s">
        <v>13</v>
      </c>
      <c r="B8" s="6" t="n">
        <v>18554</v>
      </c>
      <c r="C8" s="6" t="n">
        <v>142008</v>
      </c>
      <c r="D8" s="6" t="n">
        <v>132415</v>
      </c>
      <c r="E8" s="6" t="n">
        <v>12466</v>
      </c>
      <c r="F8" s="6" t="n">
        <v>12113</v>
      </c>
      <c r="G8" s="6" t="n">
        <v>0</v>
      </c>
      <c r="H8" s="5"/>
    </row>
    <row r="9" customFormat="false" ht="13.2" hidden="false" customHeight="false" outlineLevel="0" collapsed="false">
      <c r="A9" s="6" t="s">
        <v>14</v>
      </c>
      <c r="B9" s="7"/>
      <c r="C9" s="7"/>
      <c r="D9" s="7"/>
      <c r="E9" s="7"/>
      <c r="F9" s="7"/>
      <c r="G9" s="7"/>
      <c r="H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6" width="12.1"/>
    <col collapsed="false" customWidth="true" hidden="false" outlineLevel="0" max="2" min="2" style="6" width="10.44"/>
    <col collapsed="false" customWidth="true" hidden="false" outlineLevel="0" max="3" min="3" style="6" width="8.66"/>
    <col collapsed="false" customWidth="true" hidden="false" outlineLevel="0" max="4" min="4" style="6" width="9.33"/>
    <col collapsed="false" customWidth="true" hidden="false" outlineLevel="0" max="5" min="5" style="6" width="9.77"/>
    <col collapsed="false" customWidth="true" hidden="false" outlineLevel="0" max="6" min="6" style="6" width="11.44"/>
  </cols>
  <sheetData>
    <row r="1" customFormat="false" ht="13.2" hidden="false" customHeight="false" outlineLevel="0" collapsed="false">
      <c r="A1" s="1" t="s">
        <v>17</v>
      </c>
    </row>
    <row r="3" customFormat="false" ht="13.2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2" hidden="false" customHeight="false" outlineLevel="0" collapsed="false">
      <c r="A4" s="6" t="s">
        <v>9</v>
      </c>
      <c r="B4" s="6" t="n">
        <v>38719</v>
      </c>
      <c r="C4" s="6" t="n">
        <v>89599</v>
      </c>
      <c r="D4" s="6" t="n">
        <v>132366</v>
      </c>
      <c r="E4" s="6" t="n">
        <v>395569</v>
      </c>
      <c r="F4" s="6" t="n">
        <v>35211</v>
      </c>
      <c r="G4" s="6" t="n">
        <v>84787</v>
      </c>
      <c r="H4" s="5" t="n">
        <f aca="false">SUM(B4:G4)</f>
        <v>776251</v>
      </c>
    </row>
    <row r="5" customFormat="false" ht="13.2" hidden="false" customHeight="false" outlineLevel="0" collapsed="false">
      <c r="A5" s="6" t="s">
        <v>10</v>
      </c>
      <c r="B5" s="6" t="n">
        <v>29887</v>
      </c>
      <c r="C5" s="6" t="n">
        <v>109542</v>
      </c>
      <c r="D5" s="6" t="n">
        <v>154021</v>
      </c>
      <c r="E5" s="6" t="n">
        <v>421988</v>
      </c>
      <c r="F5" s="6" t="n">
        <v>25698</v>
      </c>
      <c r="G5" s="6" t="n">
        <v>123415</v>
      </c>
      <c r="H5" s="5" t="n">
        <f aca="false">SUM(B5:G5)</f>
        <v>864551</v>
      </c>
    </row>
    <row r="6" customFormat="false" ht="13.2" hidden="false" customHeight="false" outlineLevel="0" collapsed="false">
      <c r="A6" s="6" t="s">
        <v>11</v>
      </c>
      <c r="B6" s="6" t="n">
        <v>52113</v>
      </c>
      <c r="C6" s="6" t="n">
        <v>218945</v>
      </c>
      <c r="D6" s="6" t="n">
        <v>189669</v>
      </c>
      <c r="E6" s="6" t="n">
        <v>235502</v>
      </c>
      <c r="F6" s="6" t="n">
        <v>13655</v>
      </c>
      <c r="G6" s="6" t="n">
        <v>352466</v>
      </c>
      <c r="H6" s="5" t="n">
        <f aca="false">SUM(B6:G6)</f>
        <v>1062350</v>
      </c>
    </row>
    <row r="7" customFormat="false" ht="13.2" hidden="false" customHeight="false" outlineLevel="0" collapsed="false">
      <c r="A7" s="6" t="s">
        <v>12</v>
      </c>
      <c r="B7" s="6" t="n">
        <v>48789</v>
      </c>
      <c r="C7" s="6" t="n">
        <v>230056</v>
      </c>
      <c r="D7" s="6" t="n">
        <v>203866</v>
      </c>
      <c r="E7" s="6" t="n">
        <v>274545</v>
      </c>
      <c r="F7" s="6" t="n">
        <v>14256</v>
      </c>
      <c r="G7" s="6" t="n">
        <v>284156</v>
      </c>
      <c r="H7" s="5" t="n">
        <f aca="false">SUM(B7:G7)</f>
        <v>1055668</v>
      </c>
    </row>
    <row r="8" customFormat="false" ht="13.2" hidden="false" customHeight="false" outlineLevel="0" collapsed="false">
      <c r="A8" s="6" t="s">
        <v>13</v>
      </c>
      <c r="B8" s="6" t="n">
        <v>15329</v>
      </c>
      <c r="C8" s="6" t="n">
        <v>152981</v>
      </c>
      <c r="D8" s="6" t="n">
        <v>165445</v>
      </c>
      <c r="E8" s="6" t="n">
        <v>13665</v>
      </c>
      <c r="F8" s="6" t="n">
        <v>12113</v>
      </c>
      <c r="G8" s="6" t="n">
        <v>0</v>
      </c>
      <c r="H8" s="5" t="n">
        <f aca="false">SUM(B8:G8)</f>
        <v>359533</v>
      </c>
    </row>
    <row r="9" customFormat="false" ht="13.2" hidden="false" customHeight="false" outlineLevel="0" collapsed="false">
      <c r="A9" s="6" t="s">
        <v>14</v>
      </c>
      <c r="B9" s="7"/>
      <c r="C9" s="7"/>
      <c r="D9" s="7"/>
      <c r="E9" s="7"/>
      <c r="F9" s="7"/>
      <c r="G9" s="7"/>
      <c r="H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2" hidden="false" customHeight="false" outlineLevel="0" collapsed="false">
      <c r="A4" s="6" t="s">
        <v>9</v>
      </c>
      <c r="B4" s="6" t="n">
        <f aca="false">SUM(東京:大阪!B4:B4)</f>
        <v>104809</v>
      </c>
      <c r="C4" s="6" t="n">
        <f aca="false">SUM(東京:大阪!C4:C4)</f>
        <v>268956</v>
      </c>
      <c r="D4" s="6" t="n">
        <f aca="false">SUM(東京:大阪!D4:D4)</f>
        <v>493826</v>
      </c>
      <c r="E4" s="6" t="n">
        <f aca="false">SUM(東京:大阪!E4:E4)</f>
        <v>922840</v>
      </c>
      <c r="F4" s="6" t="n">
        <f aca="false">SUM(東京:大阪!F4:F4)</f>
        <v>105633</v>
      </c>
      <c r="G4" s="6" t="n">
        <f aca="false">SUM(東京:大阪!G4:G4)</f>
        <v>341969</v>
      </c>
      <c r="H4" s="6" t="n">
        <f aca="false">SUM(東京:大阪!H4:H4)</f>
        <v>776251</v>
      </c>
    </row>
    <row r="5" customFormat="false" ht="13.2" hidden="false" customHeight="false" outlineLevel="0" collapsed="false">
      <c r="A5" s="6" t="s">
        <v>10</v>
      </c>
      <c r="B5" s="6" t="n">
        <f aca="false">SUM(東京:大阪!B5:B5)</f>
        <v>81664</v>
      </c>
      <c r="C5" s="6" t="n">
        <f aca="false">SUM(東京:大阪!C5:C5)</f>
        <v>331915</v>
      </c>
      <c r="D5" s="6" t="n">
        <f aca="false">SUM(東京:大阪!D5:D5)</f>
        <v>466098</v>
      </c>
      <c r="E5" s="6" t="n">
        <f aca="false">SUM(東京:大阪!E5:E5)</f>
        <v>1157914</v>
      </c>
      <c r="F5" s="6" t="n">
        <f aca="false">SUM(東京:大阪!F5:F5)</f>
        <v>77094</v>
      </c>
      <c r="G5" s="6" t="n">
        <f aca="false">SUM(東京:大阪!G5:G5)</f>
        <v>384243</v>
      </c>
      <c r="H5" s="6" t="n">
        <f aca="false">SUM(東京:大阪!H5:H5)</f>
        <v>864551</v>
      </c>
    </row>
    <row r="6" customFormat="false" ht="13.2" hidden="false" customHeight="false" outlineLevel="0" collapsed="false">
      <c r="A6" s="6" t="s">
        <v>11</v>
      </c>
      <c r="B6" s="6" t="n">
        <f aca="false">SUM(東京:大阪!B6:B6)</f>
        <v>132547</v>
      </c>
      <c r="C6" s="6" t="n">
        <f aca="false">SUM(東京:大阪!C6:C6)</f>
        <v>682706</v>
      </c>
      <c r="D6" s="6" t="n">
        <f aca="false">SUM(東京:大阪!D6:D6)</f>
        <v>606583</v>
      </c>
      <c r="E6" s="6" t="n">
        <f aca="false">SUM(東京:大阪!E6:E6)</f>
        <v>638813</v>
      </c>
      <c r="F6" s="6" t="n">
        <f aca="false">SUM(東京:大阪!F6:F6)</f>
        <v>40965</v>
      </c>
      <c r="G6" s="6" t="n">
        <f aca="false">SUM(東京:大阪!G6:G6)</f>
        <v>1079376</v>
      </c>
      <c r="H6" s="6" t="n">
        <f aca="false">SUM(東京:大阪!H6:H6)</f>
        <v>1062350</v>
      </c>
    </row>
    <row r="7" customFormat="false" ht="13.2" hidden="false" customHeight="false" outlineLevel="0" collapsed="false">
      <c r="A7" s="6" t="s">
        <v>12</v>
      </c>
      <c r="B7" s="6" t="n">
        <f aca="false">SUM(東京:大阪!B7:B7)</f>
        <v>141589</v>
      </c>
      <c r="C7" s="6" t="n">
        <f aca="false">SUM(東京:大阪!C7:C7)</f>
        <v>745975</v>
      </c>
      <c r="D7" s="6" t="n">
        <f aca="false">SUM(東京:大阪!D7:D7)</f>
        <v>657471</v>
      </c>
      <c r="E7" s="6" t="n">
        <f aca="false">SUM(東京:大阪!E7:E7)</f>
        <v>705069</v>
      </c>
      <c r="F7" s="6" t="n">
        <f aca="false">SUM(東京:大阪!F7:F7)</f>
        <v>42768</v>
      </c>
      <c r="G7" s="6" t="n">
        <f aca="false">SUM(東京:大阪!G7:G7)</f>
        <v>926385</v>
      </c>
      <c r="H7" s="6" t="n">
        <f aca="false">SUM(東京:大阪!H7:H7)</f>
        <v>1055668</v>
      </c>
    </row>
    <row r="8" customFormat="false" ht="13.2" hidden="false" customHeight="false" outlineLevel="0" collapsed="false">
      <c r="A8" s="6" t="s">
        <v>13</v>
      </c>
      <c r="B8" s="6" t="n">
        <f aca="false">SUM(東京:大阪!B8:B8)</f>
        <v>58195</v>
      </c>
      <c r="C8" s="6" t="n">
        <f aca="false">SUM(東京:大阪!C8:C8)</f>
        <v>504845</v>
      </c>
      <c r="D8" s="6" t="n">
        <f aca="false">SUM(東京:大阪!D8:D8)</f>
        <v>483272</v>
      </c>
      <c r="E8" s="6" t="n">
        <f aca="false">SUM(東京:大阪!E8:E8)</f>
        <v>47566</v>
      </c>
      <c r="F8" s="6" t="n">
        <f aca="false">SUM(東京:大阪!F8:F8)</f>
        <v>36339</v>
      </c>
      <c r="G8" s="6" t="n">
        <f aca="false">SUM(東京:大阪!G8:G8)</f>
        <v>0</v>
      </c>
      <c r="H8" s="6" t="n">
        <f aca="false">SUM(東京:大阪!H8:H8)</f>
        <v>359533</v>
      </c>
    </row>
    <row r="9" customFormat="false" ht="13.2" hidden="false" customHeight="false" outlineLevel="0" collapsed="false">
      <c r="A9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03:35:20Z</dcterms:created>
  <dc:creator>山口</dc:creator>
  <dc:description/>
  <dc:language>en-US</dc:language>
  <cp:lastModifiedBy>Yuko　Yamaguchi</cp:lastModifiedBy>
  <dcterms:modified xsi:type="dcterms:W3CDTF">2006-02-23T02:29:13Z</dcterms:modified>
  <cp:revision>0</cp:revision>
  <dc:subject>サンプル</dc:subject>
  <dc:title>串刺し計算</dc:title>
</cp:coreProperties>
</file>