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例１" sheetId="1" state="visible" r:id="rId2"/>
    <sheet name="例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アドレス</t>
  </si>
  <si>
    <t xml:space="preserve">アドレス（確認用）</t>
  </si>
  <si>
    <t xml:space="preserve">確認</t>
  </si>
  <si>
    <t xml:space="preserve">dreamyboy315@yahoo.co.jp</t>
  </si>
  <si>
    <t xml:space="preserve">dreamboy315@yahoo.co.j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reamyboy315@yahoo.co.jp" TargetMode="External"/><Relationship Id="rId2" Type="http://schemas.openxmlformats.org/officeDocument/2006/relationships/hyperlink" Target="mailto:dreamboy315@yahoo.co.j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reamyboy315@yahoo.co.jp" TargetMode="External"/><Relationship Id="rId2" Type="http://schemas.openxmlformats.org/officeDocument/2006/relationships/hyperlink" Target="mailto:dreamboy315@yahoo.co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24.66"/>
    <col collapsed="false" customWidth="true" hidden="false" outlineLevel="0" max="3" min="3" style="0" width="7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2" t="s">
        <v>3</v>
      </c>
      <c r="B2" s="2" t="s">
        <v>4</v>
      </c>
      <c r="C2" s="0" t="b">
        <f aca="false">EXACT(A2,B2)</f>
        <v>0</v>
      </c>
    </row>
  </sheetData>
  <hyperlinks>
    <hyperlink ref="A2" r:id="rId1" display="dreamyboy315@yahoo.co.jp"/>
    <hyperlink ref="B2" r:id="rId2" display="dreamboy315@yahoo.co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24.66"/>
    <col collapsed="false" customWidth="true" hidden="false" outlineLevel="0" max="3" min="3" style="0" width="6.21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2" t="s">
        <v>3</v>
      </c>
      <c r="B2" s="2" t="s">
        <v>4</v>
      </c>
      <c r="C2" s="0" t="str">
        <f aca="false">IF(EXACT(A2,B2),"正","誤")</f>
        <v>誤</v>
      </c>
    </row>
  </sheetData>
  <hyperlinks>
    <hyperlink ref="A2" r:id="rId1" display="dreamyboy315@yahoo.co.jp"/>
    <hyperlink ref="B2" r:id="rId2" display="dreamboy315@yahoo.co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1:57:33Z</dcterms:created>
  <dc:creator>Yuko　Yamaguchi</dc:creator>
  <dc:description/>
  <dc:language>en-US</dc:language>
  <cp:lastModifiedBy>Yuko　Yamaguchi</cp:lastModifiedBy>
  <dcterms:modified xsi:type="dcterms:W3CDTF">2006-02-28T04:32:57Z</dcterms:modified>
  <cp:revision>0</cp:revision>
  <dc:subject/>
  <dc:title>文字列比較</dc:title>
</cp:coreProperties>
</file>